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85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t xml:space="preserve">      26</t>
  </si>
  <si>
    <t xml:space="preserve">      27</t>
  </si>
  <si>
    <t xml:space="preserve">      28</t>
  </si>
  <si>
    <t xml:space="preserve">      29</t>
  </si>
  <si>
    <t xml:space="preserve">      30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customFormat="false" ht="15.95" hidden="false" customHeight="true" outlineLevel="0" collapsed="false">
      <c r="A68" s="31" t="s">
        <v>77</v>
      </c>
      <c r="B68" s="26" t="n">
        <v>1058231</v>
      </c>
      <c r="C68" s="26" t="n">
        <v>961909</v>
      </c>
      <c r="D68" s="27" t="n">
        <v>848224</v>
      </c>
      <c r="E68" s="27" t="n">
        <v>942</v>
      </c>
      <c r="F68" s="27" t="n">
        <v>7315</v>
      </c>
      <c r="G68" s="27" t="n">
        <v>96938</v>
      </c>
      <c r="H68" s="27" t="n">
        <v>5184</v>
      </c>
      <c r="I68" s="27" t="n">
        <v>2490</v>
      </c>
      <c r="J68" s="27" t="n">
        <v>816</v>
      </c>
      <c r="K68" s="26" t="n">
        <v>63269</v>
      </c>
      <c r="L68" s="27" t="n">
        <v>54988</v>
      </c>
      <c r="M68" s="27" t="n">
        <v>36</v>
      </c>
      <c r="N68" s="27" t="n">
        <v>5808</v>
      </c>
      <c r="O68" s="27" t="n">
        <v>640</v>
      </c>
      <c r="P68" s="27" t="n">
        <v>1611</v>
      </c>
      <c r="Q68" s="27" t="n">
        <v>186</v>
      </c>
      <c r="R68" s="27" t="s">
        <v>76</v>
      </c>
      <c r="S68" s="27" t="n">
        <v>33053</v>
      </c>
      <c r="T68" s="27" t="n">
        <v>635667</v>
      </c>
      <c r="U68" s="27" t="n">
        <v>328125</v>
      </c>
      <c r="V68" s="27" t="n">
        <v>78401</v>
      </c>
      <c r="W68" s="27" t="n">
        <v>12882</v>
      </c>
      <c r="X68" s="27" t="n">
        <v>2476</v>
      </c>
      <c r="Y68" s="1" t="n">
        <v>680</v>
      </c>
    </row>
    <row r="69" customFormat="false" ht="15.95" hidden="false" customHeight="true" outlineLevel="0" collapsed="false">
      <c r="A69" s="31" t="s">
        <v>78</v>
      </c>
      <c r="B69" s="26" t="n">
        <v>1037645</v>
      </c>
      <c r="C69" s="26" t="n">
        <v>944309</v>
      </c>
      <c r="D69" s="27" t="n">
        <v>829066</v>
      </c>
      <c r="E69" s="27" t="n">
        <v>819</v>
      </c>
      <c r="F69" s="27" t="n">
        <v>7016</v>
      </c>
      <c r="G69" s="27" t="n">
        <v>98970</v>
      </c>
      <c r="H69" s="27" t="n">
        <v>5169</v>
      </c>
      <c r="I69" s="27" t="n">
        <v>2302</v>
      </c>
      <c r="J69" s="27" t="n">
        <v>967</v>
      </c>
      <c r="K69" s="26" t="n">
        <v>60537</v>
      </c>
      <c r="L69" s="27" t="n">
        <v>52798</v>
      </c>
      <c r="M69" s="27" t="n">
        <v>29</v>
      </c>
      <c r="N69" s="27" t="n">
        <v>5259</v>
      </c>
      <c r="O69" s="27" t="n">
        <v>654</v>
      </c>
      <c r="P69" s="27" t="n">
        <v>1623</v>
      </c>
      <c r="Q69" s="27" t="n">
        <v>174</v>
      </c>
      <c r="R69" s="27" t="s">
        <v>76</v>
      </c>
      <c r="S69" s="27" t="n">
        <v>32799</v>
      </c>
      <c r="T69" s="27" t="n">
        <v>624396</v>
      </c>
      <c r="U69" s="27" t="n">
        <v>318910</v>
      </c>
      <c r="V69" s="27" t="n">
        <v>77976</v>
      </c>
      <c r="W69" s="27" t="n">
        <v>13140</v>
      </c>
      <c r="X69" s="27" t="n">
        <v>2538</v>
      </c>
      <c r="Y69" s="1" t="n">
        <v>685</v>
      </c>
    </row>
    <row r="70" customFormat="false" ht="12.75" hidden="false" customHeight="true" outlineLevel="0" collapsed="false">
      <c r="A70" s="31"/>
      <c r="B70" s="26"/>
      <c r="C70" s="26"/>
      <c r="D70" s="27"/>
      <c r="E70" s="27"/>
      <c r="F70" s="27"/>
      <c r="G70" s="27"/>
      <c r="H70" s="27"/>
      <c r="I70" s="27"/>
      <c r="J70" s="27"/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5.95" hidden="false" customHeight="true" outlineLevel="0" collapsed="false">
      <c r="A71" s="31" t="s">
        <v>79</v>
      </c>
      <c r="B71" s="26" t="n">
        <v>1006332</v>
      </c>
      <c r="C71" s="26" t="n">
        <v>916589</v>
      </c>
      <c r="D71" s="27" t="n">
        <v>801072</v>
      </c>
      <c r="E71" s="27" t="n">
        <v>757</v>
      </c>
      <c r="F71" s="27" t="n">
        <v>6585</v>
      </c>
      <c r="G71" s="27" t="n">
        <v>100192</v>
      </c>
      <c r="H71" s="27" t="n">
        <v>4994</v>
      </c>
      <c r="I71" s="27" t="n">
        <v>2045</v>
      </c>
      <c r="J71" s="27" t="n">
        <v>944</v>
      </c>
      <c r="K71" s="26" t="n">
        <v>57030</v>
      </c>
      <c r="L71" s="27" t="n">
        <v>50059</v>
      </c>
      <c r="M71" s="27" t="n">
        <v>28</v>
      </c>
      <c r="N71" s="27" t="n">
        <v>4568</v>
      </c>
      <c r="O71" s="27" t="n">
        <v>647</v>
      </c>
      <c r="P71" s="27" t="n">
        <v>1577</v>
      </c>
      <c r="Q71" s="27" t="n">
        <v>149</v>
      </c>
      <c r="R71" s="27" t="n">
        <v>2</v>
      </c>
      <c r="S71" s="27" t="n">
        <v>32713</v>
      </c>
      <c r="T71" s="27" t="n">
        <v>606717</v>
      </c>
      <c r="U71" s="27" t="n">
        <v>306395</v>
      </c>
      <c r="V71" s="27" t="n">
        <v>76708</v>
      </c>
      <c r="W71" s="27" t="n">
        <v>13164</v>
      </c>
      <c r="X71" s="27" t="n">
        <v>2621</v>
      </c>
      <c r="Y71" s="1" t="n">
        <v>727</v>
      </c>
    </row>
    <row r="72" customFormat="false" ht="15.95" hidden="false" customHeight="true" outlineLevel="0" collapsed="false">
      <c r="A72" s="31" t="s">
        <v>80</v>
      </c>
      <c r="B72" s="26" t="n">
        <v>973188</v>
      </c>
      <c r="C72" s="26" t="n">
        <v>886973</v>
      </c>
      <c r="D72" s="27" t="n">
        <v>772202</v>
      </c>
      <c r="E72" s="27" t="n">
        <v>688</v>
      </c>
      <c r="F72" s="27" t="n">
        <v>6148</v>
      </c>
      <c r="G72" s="27" t="n">
        <v>100308</v>
      </c>
      <c r="H72" s="27" t="n">
        <v>4789</v>
      </c>
      <c r="I72" s="27" t="n">
        <v>1875</v>
      </c>
      <c r="J72" s="27" t="n">
        <v>963</v>
      </c>
      <c r="K72" s="26" t="n">
        <v>53470</v>
      </c>
      <c r="L72" s="27" t="n">
        <v>47126</v>
      </c>
      <c r="M72" s="27" t="n">
        <v>19</v>
      </c>
      <c r="N72" s="27" t="n">
        <v>3989</v>
      </c>
      <c r="O72" s="27" t="n">
        <v>644</v>
      </c>
      <c r="P72" s="27" t="n">
        <v>1548</v>
      </c>
      <c r="Q72" s="27" t="n">
        <v>140</v>
      </c>
      <c r="R72" s="27" t="n">
        <v>4</v>
      </c>
      <c r="S72" s="27" t="n">
        <v>32745</v>
      </c>
      <c r="T72" s="27" t="n">
        <v>587803</v>
      </c>
      <c r="U72" s="27" t="n">
        <v>293968</v>
      </c>
      <c r="V72" s="27" t="n">
        <v>74732</v>
      </c>
      <c r="W72" s="27" t="n">
        <v>13268</v>
      </c>
      <c r="X72" s="27" t="n">
        <v>2686</v>
      </c>
      <c r="Y72" s="1" t="n">
        <v>731</v>
      </c>
    </row>
    <row r="73" s="37" customFormat="true" ht="15.95" hidden="false" customHeight="true" outlineLevel="0" collapsed="false">
      <c r="A73" s="34" t="s">
        <v>81</v>
      </c>
      <c r="B73" s="35" t="n">
        <v>939262</v>
      </c>
      <c r="C73" s="35" t="n">
        <v>857529</v>
      </c>
      <c r="D73" s="35" t="n">
        <v>743872</v>
      </c>
      <c r="E73" s="36" t="n">
        <v>661</v>
      </c>
      <c r="F73" s="36" t="n">
        <v>5699</v>
      </c>
      <c r="G73" s="36" t="n">
        <v>100018</v>
      </c>
      <c r="H73" s="36" t="n">
        <v>4665</v>
      </c>
      <c r="I73" s="36" t="n">
        <v>1672</v>
      </c>
      <c r="J73" s="36" t="n">
        <v>942</v>
      </c>
      <c r="K73" s="36" t="n">
        <v>49546</v>
      </c>
      <c r="L73" s="36" t="n">
        <v>43853</v>
      </c>
      <c r="M73" s="35" t="n">
        <v>22</v>
      </c>
      <c r="N73" s="36" t="n">
        <v>3366</v>
      </c>
      <c r="O73" s="36" t="n">
        <v>647</v>
      </c>
      <c r="P73" s="36" t="n">
        <v>1518</v>
      </c>
      <c r="Q73" s="36" t="n">
        <v>136</v>
      </c>
      <c r="R73" s="36" t="n">
        <v>4</v>
      </c>
      <c r="S73" s="36" t="n">
        <v>32187</v>
      </c>
      <c r="T73" s="36" t="n">
        <v>566263</v>
      </c>
      <c r="U73" s="36" t="n">
        <v>282558</v>
      </c>
      <c r="V73" s="36" t="n">
        <v>73664</v>
      </c>
      <c r="W73" s="36" t="n">
        <v>13319</v>
      </c>
      <c r="X73" s="36" t="n">
        <v>2680</v>
      </c>
      <c r="Y73" s="36" t="n">
        <v>778</v>
      </c>
      <c r="Z73" s="36"/>
    </row>
    <row r="74" s="33" customFormat="true" ht="15.95" hidden="false" customHeight="tru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</row>
    <row r="75" customFormat="false" ht="17.25" hidden="false" customHeight="true" outlineLevel="0" collapsed="false">
      <c r="A75" s="40" t="s">
        <v>82</v>
      </c>
      <c r="B75" s="41"/>
      <c r="C75" s="41"/>
      <c r="D75" s="41"/>
      <c r="E75" s="41"/>
      <c r="F75" s="41"/>
      <c r="G75" s="42"/>
      <c r="K75" s="41"/>
      <c r="L75" s="41"/>
      <c r="M75" s="41"/>
      <c r="N75" s="41"/>
      <c r="O75" s="42"/>
      <c r="T75" s="41"/>
      <c r="U75" s="41"/>
      <c r="V75" s="41"/>
      <c r="W75" s="42"/>
    </row>
    <row r="76" customFormat="false" ht="13.5" hidden="false" customHeight="false" outlineLevel="0" collapsed="false">
      <c r="A76" s="40" t="s">
        <v>83</v>
      </c>
      <c r="B76" s="42"/>
      <c r="C76" s="42"/>
      <c r="D76" s="42"/>
      <c r="E76" s="42"/>
      <c r="F76" s="42"/>
      <c r="G76" s="42"/>
      <c r="K76" s="42"/>
      <c r="L76" s="42"/>
      <c r="M76" s="42"/>
      <c r="N76" s="42"/>
      <c r="O76" s="42"/>
      <c r="T76" s="42"/>
      <c r="U76" s="42"/>
      <c r="V76" s="42"/>
      <c r="W76" s="42"/>
    </row>
    <row r="77" customFormat="false" ht="13.5" hidden="false" customHeight="false" outlineLevel="0" collapsed="false">
      <c r="A77" s="40" t="s">
        <v>84</v>
      </c>
      <c r="B77" s="42"/>
      <c r="C77" s="42"/>
      <c r="D77" s="42"/>
      <c r="E77" s="42"/>
      <c r="F77" s="42"/>
      <c r="G77" s="42"/>
      <c r="K77" s="42"/>
      <c r="L77" s="42"/>
      <c r="M77" s="42"/>
      <c r="N77" s="42"/>
      <c r="O77" s="42"/>
      <c r="T77" s="42"/>
      <c r="U77" s="42"/>
      <c r="V77" s="42"/>
      <c r="W77" s="42"/>
    </row>
    <row r="78" customFormat="false" ht="13.5" hidden="false" customHeight="false" outlineLevel="0" collapsed="false">
      <c r="A78" s="42"/>
      <c r="B78" s="42"/>
      <c r="C78" s="42"/>
      <c r="D78" s="42"/>
      <c r="E78" s="42"/>
      <c r="F78" s="42"/>
      <c r="G78" s="42"/>
      <c r="K78" s="42"/>
      <c r="L78" s="42"/>
      <c r="M78" s="42"/>
      <c r="N78" s="42"/>
      <c r="O78" s="42"/>
      <c r="T78" s="42"/>
      <c r="U78" s="42"/>
      <c r="V78" s="42"/>
      <c r="W78" s="42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true" verticalCentered="false"/>
  <pageMargins left="0.157638888888889" right="0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/>
  <dc:description/>
  <dc:language>en-US</dc:language>
  <cp:lastModifiedBy/>
  <cp:lastPrinted>2020-01-28T01:59:50Z</cp:lastPrinted>
  <dcterms:modified xsi:type="dcterms:W3CDTF">2020-01-28T01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